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8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11 кл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а</t>
  </si>
  <si>
    <t xml:space="preserve">Параметры</t>
  </si>
  <si>
    <t xml:space="preserve">вид спорта</t>
  </si>
  <si>
    <t xml:space="preserve">пр. в длину</t>
  </si>
  <si>
    <t xml:space="preserve">м</t>
  </si>
  <si>
    <t xml:space="preserve">ж</t>
  </si>
  <si>
    <t xml:space="preserve">челноч. бег (3*10)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  <font>
      <sz val="15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551658"/>
        <c:axId val="84525072"/>
      </c:barChart>
      <c:catAx>
        <c:axId val="5551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525072"/>
        <c:crossesAt val="0"/>
        <c:auto val="1"/>
        <c:lblAlgn val="ctr"/>
        <c:lblOffset val="100"/>
        <c:noMultiLvlLbl val="0"/>
      </c:catAx>
      <c:valAx>
        <c:axId val="84525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51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8586626"/>
        <c:axId val="95446008"/>
      </c:barChart>
      <c:catAx>
        <c:axId val="78586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446008"/>
        <c:crossesAt val="0"/>
        <c:auto val="1"/>
        <c:lblAlgn val="ctr"/>
        <c:lblOffset val="100"/>
        <c:noMultiLvlLbl val="0"/>
      </c:catAx>
      <c:valAx>
        <c:axId val="95446008"/>
        <c:scaling>
          <c:orientation val="minMax"/>
          <c:max val="9"/>
          <c:min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586626"/>
        <c:crossesAt val="1"/>
        <c:crossBetween val="midCat"/>
        <c:majorUnit val="0.5"/>
        <c:minorUnit val="0.166666666666667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60794941282746"/>
          <c:w val="0.836073237241917"/>
          <c:h val="0.67878651008732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6396677"/>
        <c:axId val="12695545"/>
      </c:barChart>
      <c:catAx>
        <c:axId val="26396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6225165562914"/>
              <c:y val="0.8562932851550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695545"/>
        <c:crossesAt val="0"/>
        <c:auto val="1"/>
        <c:lblAlgn val="ctr"/>
        <c:lblOffset val="100"/>
        <c:noMultiLvlLbl val="0"/>
      </c:catAx>
      <c:valAx>
        <c:axId val="12695545"/>
        <c:scaling>
          <c:orientation val="minMax"/>
          <c:max val="5.8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396677"/>
        <c:crossesAt val="1"/>
        <c:crossBetween val="midCat"/>
        <c:majorUnit val="0.2"/>
        <c:min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0202571094663"/>
          <c:y val="0.3419150858175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236057"/>
        <c:axId val="61464256"/>
      </c:barChart>
      <c:catAx>
        <c:axId val="5236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464256"/>
        <c:crossesAt val="0"/>
        <c:auto val="1"/>
        <c:lblAlgn val="ctr"/>
        <c:lblOffset val="100"/>
        <c:noMultiLvlLbl val="0"/>
      </c:catAx>
      <c:valAx>
        <c:axId val="61464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36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6193075"/>
        <c:axId val="30308256"/>
      </c:barChart>
      <c:catAx>
        <c:axId val="961930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308256"/>
        <c:crossesAt val="0"/>
        <c:auto val="1"/>
        <c:lblAlgn val="ctr"/>
        <c:lblOffset val="100"/>
        <c:noMultiLvlLbl val="0"/>
      </c:catAx>
      <c:valAx>
        <c:axId val="30308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193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4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5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9493572263342</cdr:x>
      <cdr:y>0.676227040048178</cdr:y>
    </cdr:from>
    <cdr:to>
      <cdr:x>0.562251655629139</cdr:x>
      <cdr:y>0.761216501053899</cdr:y>
    </cdr:to>
    <cdr:sp>
      <cdr:nvSpPr>
        <cdr:cNvPr id="3" name="Text 1"/>
        <cdr:cNvSpPr/>
      </cdr:nvSpPr>
      <cdr:spPr>
        <a:xfrm>
          <a:off x="4615920" y="3233880"/>
          <a:ext cx="579960" cy="40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500" spc="-1" strike="noStrike">
              <a:latin typeface="Arial Cyr"/>
            </a:rPr>
            <a:t>      </a:t>
          </a:r>
          <a:r>
            <a:rPr b="0" sz="1500" spc="-1" strike="noStrike">
              <a:latin typeface="Arial Cyr"/>
            </a:rPr>
            <a:t>ё</a:t>
          </a:r>
          <a:endParaRPr b="0" sz="15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6"/>
      <c r="E26" s="3"/>
      <c r="F26" s="3"/>
      <c r="G26" s="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7" t="s">
        <v>12</v>
      </c>
      <c r="D27" s="18" t="s">
        <v>2</v>
      </c>
      <c r="E27" s="18" t="n">
        <v>3</v>
      </c>
      <c r="F27" s="18" t="n">
        <v>4</v>
      </c>
      <c r="G27" s="18" t="n">
        <v>5</v>
      </c>
      <c r="H27" s="19"/>
      <c r="I27" s="19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8" t="s">
        <v>14</v>
      </c>
      <c r="E28" s="9" t="n">
        <v>190</v>
      </c>
      <c r="F28" s="9" t="n">
        <v>220</v>
      </c>
      <c r="G28" s="9" t="n">
        <v>24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8" t="s">
        <v>15</v>
      </c>
      <c r="E29" s="9" t="n">
        <v>160</v>
      </c>
      <c r="F29" s="9" t="n">
        <v>180</v>
      </c>
      <c r="G29" s="9" t="n">
        <v>21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7" t="s">
        <v>16</v>
      </c>
      <c r="D30" s="18" t="s">
        <v>14</v>
      </c>
      <c r="E30" s="20" t="n">
        <v>8.1</v>
      </c>
      <c r="F30" s="9" t="n">
        <v>7.7</v>
      </c>
      <c r="G30" s="9" t="n">
        <v>7.2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7" t="s">
        <v>16</v>
      </c>
      <c r="D31" s="18" t="s">
        <v>15</v>
      </c>
      <c r="E31" s="20" t="n">
        <v>9.6</v>
      </c>
      <c r="F31" s="9" t="n">
        <v>9</v>
      </c>
      <c r="G31" s="9" t="n">
        <v>8.4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8" t="s">
        <v>14</v>
      </c>
      <c r="E32" s="21" t="n">
        <v>5.1</v>
      </c>
      <c r="F32" s="11" t="n">
        <v>4.9</v>
      </c>
      <c r="G32" s="11" t="n">
        <v>4.3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8" t="s">
        <v>15</v>
      </c>
      <c r="E33" s="21" t="n">
        <v>6.1</v>
      </c>
      <c r="F33" s="11" t="n">
        <v>5.6</v>
      </c>
      <c r="G33" s="11" t="n">
        <v>4.8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7" t="s">
        <v>9</v>
      </c>
      <c r="D34" s="18" t="s">
        <v>14</v>
      </c>
      <c r="E34" s="22" t="n">
        <v>1100</v>
      </c>
      <c r="F34" s="9" t="n">
        <v>1350</v>
      </c>
      <c r="G34" s="9" t="n">
        <v>15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7" t="s">
        <v>9</v>
      </c>
      <c r="D35" s="18" t="s">
        <v>15</v>
      </c>
      <c r="E35" s="22" t="n">
        <v>900</v>
      </c>
      <c r="F35" s="9" t="n">
        <v>1150</v>
      </c>
      <c r="G35" s="9" t="n">
        <v>13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7</v>
      </c>
      <c r="D36" s="18" t="s">
        <v>14</v>
      </c>
      <c r="E36" s="22" t="n">
        <v>5</v>
      </c>
      <c r="F36" s="9" t="n">
        <v>9</v>
      </c>
      <c r="G36" s="9" t="n">
        <v>12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7</v>
      </c>
      <c r="D37" s="23" t="s">
        <v>15</v>
      </c>
      <c r="E37" s="22" t="n">
        <v>6</v>
      </c>
      <c r="F37" s="24" t="n">
        <v>13</v>
      </c>
      <c r="G37" s="24" t="n">
        <v>18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7:22Z</dcterms:modified>
  <cp:revision>0</cp:revision>
  <dc:subject>Расчет параметров</dc:subject>
  <dc:title/>
</cp:coreProperties>
</file>